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ALA ANDRE" sheetId="1" state="visible" r:id="rId2"/>
    <sheet name="ESCALA MDT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NFORMACIÓN PARA LA HOMOLOGACION CON CARGOS DEL SECTOR PUBLICO</t>
  </si>
  <si>
    <t xml:space="preserve">GRUPO 71</t>
  </si>
  <si>
    <t xml:space="preserve">GRUPO 73 SIN IVA</t>
  </si>
  <si>
    <t xml:space="preserve">CARGO</t>
  </si>
  <si>
    <t xml:space="preserve">VALOR NOMINAL MENSUAL</t>
  </si>
  <si>
    <t xml:space="preserve">SUBTOTAL ANUAL</t>
  </si>
  <si>
    <t xml:space="preserve">DÉCIMO TERCERO</t>
  </si>
  <si>
    <t xml:space="preserve">DÉCIMO CUARTO</t>
  </si>
  <si>
    <t xml:space="preserve">VACACIONES</t>
  </si>
  <si>
    <t xml:space="preserve">APORTE PATRONAL  9.15%</t>
  </si>
  <si>
    <t xml:space="preserve">TOTAL RMU</t>
  </si>
  <si>
    <t xml:space="preserve">VALOR MENSUAL</t>
  </si>
  <si>
    <t xml:space="preserve">Servidor Público SP4</t>
  </si>
  <si>
    <t xml:space="preserve">Servidor Público SP5</t>
  </si>
  <si>
    <t xml:space="preserve">Servidor Público SP6</t>
  </si>
  <si>
    <t xml:space="preserve">Servidor Público SP7</t>
  </si>
  <si>
    <t xml:space="preserve">Servidor Público SP10</t>
  </si>
  <si>
    <t xml:space="preserve">ESCALA REMUNERATIVA</t>
  </si>
  <si>
    <t xml:space="preserve">Cargo</t>
  </si>
  <si>
    <t xml:space="preserve">Remuneración Mensual Grupo 71 </t>
  </si>
  <si>
    <t xml:space="preserve">Remuneración Mensual Grupo 73 
( Sin IVA)</t>
  </si>
  <si>
    <t xml:space="preserve">Coordinador General o Gerente de Proyecto</t>
  </si>
  <si>
    <t xml:space="preserve">Especialistas </t>
  </si>
  <si>
    <t xml:space="preserve">Analista de Proyecto 3</t>
  </si>
  <si>
    <t xml:space="preserve">Analista de Proyecto 2</t>
  </si>
  <si>
    <t xml:space="preserve">Analista de Proyecto 1</t>
  </si>
  <si>
    <t xml:space="preserve">GRUPO OCUPACIONAL</t>
  </si>
  <si>
    <t xml:space="preserve">GRADO</t>
  </si>
  <si>
    <t xml:space="preserve">RMU</t>
  </si>
  <si>
    <t xml:space="preserve">Servidor Público 1</t>
  </si>
  <si>
    <t xml:space="preserve">Servidor Público 2</t>
  </si>
  <si>
    <t xml:space="preserve">Servidor Público 3</t>
  </si>
  <si>
    <t xml:space="preserve">Servidor Público 4</t>
  </si>
  <si>
    <t xml:space="preserve">Servidor Público 5</t>
  </si>
  <si>
    <t xml:space="preserve">Servidor Público 6</t>
  </si>
  <si>
    <t xml:space="preserve">Servidor Público 7</t>
  </si>
  <si>
    <t xml:space="preserve">Servidor Público 8</t>
  </si>
  <si>
    <t xml:space="preserve">Servidor Público 9</t>
  </si>
  <si>
    <t xml:space="preserve">Servidor Público 10</t>
  </si>
  <si>
    <t xml:space="preserve">Servidor Público 11</t>
  </si>
  <si>
    <t xml:space="preserve">Servidor Público 12</t>
  </si>
  <si>
    <t xml:space="preserve">Servidor Público 13</t>
  </si>
  <si>
    <t xml:space="preserve">Servidor Público 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$ &quot;* #,##0.00_);_(&quot;$ &quot;* \(#,##0.00\);_(&quot;$ &quot;* \-??_);_(@_)"/>
    <numFmt numFmtId="166" formatCode="0.00"/>
    <numFmt numFmtId="167" formatCode="_(* #,##0.00_);_(* \(#,##0.00\);_(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9.1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3.87"/>
    <col collapsed="false" customWidth="true" hidden="false" outlineLevel="0" max="6" min="6" style="1" width="13.55"/>
    <col collapsed="false" customWidth="true" hidden="false" outlineLevel="0" max="7" min="7" style="1" width="12.55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9.43"/>
    <col collapsed="false" customWidth="false" hidden="false" outlineLevel="0" max="257" min="12" style="1" width="11.43"/>
  </cols>
  <sheetData>
    <row r="2" customFormat="false" ht="14.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C3" s="3" t="s">
        <v>1</v>
      </c>
      <c r="D3" s="3"/>
      <c r="E3" s="3" t="s">
        <v>2</v>
      </c>
      <c r="F3" s="3"/>
      <c r="G3" s="3"/>
      <c r="H3" s="3"/>
      <c r="I3" s="3"/>
      <c r="J3" s="3"/>
    </row>
    <row r="4" customFormat="false" ht="43.2" hidden="false" customHeight="false" outlineLevel="0" collapsed="false"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4.4" hidden="false" customHeight="false" outlineLevel="0" collapsed="false">
      <c r="B5" s="5" t="s">
        <v>12</v>
      </c>
      <c r="C5" s="6" t="n">
        <f aca="false">+'ESCALA MDT'!D8</f>
        <v>1086</v>
      </c>
      <c r="D5" s="6" t="n">
        <f aca="false">+C5*12</f>
        <v>13032</v>
      </c>
      <c r="E5" s="6" t="n">
        <f aca="false">+C5</f>
        <v>1086</v>
      </c>
      <c r="F5" s="6" t="n">
        <v>400</v>
      </c>
      <c r="G5" s="6" t="n">
        <f aca="false">+C5</f>
        <v>1086</v>
      </c>
      <c r="H5" s="6" t="n">
        <f aca="false">+(C5*0.0915)*12</f>
        <v>1192.428</v>
      </c>
      <c r="I5" s="6" t="n">
        <f aca="false">SUM(D5:H5)</f>
        <v>16796.428</v>
      </c>
      <c r="J5" s="6" t="n">
        <f aca="false">+I5/12</f>
        <v>1399.70233333333</v>
      </c>
    </row>
    <row r="6" customFormat="false" ht="14.4" hidden="false" customHeight="false" outlineLevel="0" collapsed="false">
      <c r="B6" s="5" t="s">
        <v>13</v>
      </c>
      <c r="C6" s="6" t="n">
        <v>1212</v>
      </c>
      <c r="D6" s="6" t="n">
        <f aca="false">+C6*12</f>
        <v>14544</v>
      </c>
      <c r="E6" s="6" t="n">
        <f aca="false">+C6</f>
        <v>1212</v>
      </c>
      <c r="F6" s="6" t="n">
        <v>400</v>
      </c>
      <c r="G6" s="6" t="n">
        <f aca="false">+C6</f>
        <v>1212</v>
      </c>
      <c r="H6" s="6" t="n">
        <f aca="false">+(C6*0.0915)*12</f>
        <v>1330.776</v>
      </c>
      <c r="I6" s="6" t="n">
        <f aca="false">SUM(D6:H6)</f>
        <v>18698.776</v>
      </c>
      <c r="J6" s="6" t="n">
        <f aca="false">+I6/12</f>
        <v>1558.23133333333</v>
      </c>
    </row>
    <row r="7" customFormat="false" ht="14.4" hidden="false" customHeight="false" outlineLevel="0" collapsed="false">
      <c r="B7" s="5" t="s">
        <v>14</v>
      </c>
      <c r="C7" s="6" t="n">
        <f aca="false">+'ESCALA MDT'!D10</f>
        <v>1412</v>
      </c>
      <c r="D7" s="6" t="n">
        <f aca="false">+C7*12</f>
        <v>16944</v>
      </c>
      <c r="E7" s="6" t="n">
        <f aca="false">+C7</f>
        <v>1412</v>
      </c>
      <c r="F7" s="6" t="n">
        <v>400</v>
      </c>
      <c r="G7" s="6" t="n">
        <f aca="false">+C7</f>
        <v>1412</v>
      </c>
      <c r="H7" s="6" t="n">
        <f aca="false">+(C7*0.0915)*12</f>
        <v>1550.376</v>
      </c>
      <c r="I7" s="6" t="n">
        <f aca="false">SUM(D7:H7)</f>
        <v>21718.376</v>
      </c>
      <c r="J7" s="6" t="n">
        <f aca="false">+I7/12</f>
        <v>1809.86466666667</v>
      </c>
    </row>
    <row r="8" customFormat="false" ht="14.4" hidden="false" customHeight="false" outlineLevel="0" collapsed="false">
      <c r="B8" s="5" t="s">
        <v>15</v>
      </c>
      <c r="C8" s="6" t="n">
        <v>1676</v>
      </c>
      <c r="D8" s="6" t="n">
        <f aca="false">+C8*12</f>
        <v>20112</v>
      </c>
      <c r="E8" s="6" t="n">
        <f aca="false">+C8</f>
        <v>1676</v>
      </c>
      <c r="F8" s="6" t="n">
        <v>400</v>
      </c>
      <c r="G8" s="6" t="n">
        <f aca="false">+C8</f>
        <v>1676</v>
      </c>
      <c r="H8" s="6" t="n">
        <f aca="false">+(C8*0.0915)*12</f>
        <v>1840.248</v>
      </c>
      <c r="I8" s="6" t="n">
        <f aca="false">SUM(D8:H8)</f>
        <v>25704.248</v>
      </c>
      <c r="J8" s="6" t="n">
        <f aca="false">+I8/12</f>
        <v>2142.02066666667</v>
      </c>
    </row>
    <row r="9" customFormat="false" ht="14.4" hidden="false" customHeight="false" outlineLevel="0" collapsed="false">
      <c r="B9" s="5" t="s">
        <v>16</v>
      </c>
      <c r="C9" s="6" t="n">
        <f aca="false">+'ESCALA MDT'!D14</f>
        <v>2308</v>
      </c>
      <c r="D9" s="6" t="n">
        <f aca="false">+C9*12</f>
        <v>27696</v>
      </c>
      <c r="E9" s="6" t="n">
        <f aca="false">+C9</f>
        <v>2308</v>
      </c>
      <c r="F9" s="6" t="n">
        <v>401</v>
      </c>
      <c r="G9" s="6" t="n">
        <f aca="false">+C9</f>
        <v>2308</v>
      </c>
      <c r="H9" s="6" t="n">
        <f aca="false">+(C9*0.0915)*12</f>
        <v>2534.184</v>
      </c>
      <c r="I9" s="6" t="n">
        <f aca="false">SUM(D9:H9)</f>
        <v>35247.184</v>
      </c>
      <c r="J9" s="6" t="n">
        <f aca="false">+I9/12</f>
        <v>2937.26533333333</v>
      </c>
      <c r="K9" s="7"/>
    </row>
    <row r="10" customFormat="false" ht="14.4" hidden="false" customHeight="fals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7"/>
    </row>
    <row r="11" customFormat="false" ht="14.4" hidden="false" customHeight="fals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7"/>
    </row>
    <row r="12" customFormat="false" ht="14.4" hidden="false" customHeight="false" outlineLevel="0" collapsed="false">
      <c r="B12" s="8"/>
      <c r="C12" s="10" t="s">
        <v>17</v>
      </c>
      <c r="D12" s="10"/>
      <c r="E12" s="10"/>
      <c r="F12" s="10"/>
      <c r="G12" s="11"/>
      <c r="H12" s="11"/>
      <c r="I12" s="11"/>
      <c r="J12" s="11"/>
      <c r="K12" s="7"/>
    </row>
    <row r="13" customFormat="false" ht="57.6" hidden="false" customHeight="false" outlineLevel="0" collapsed="false">
      <c r="C13" s="3" t="s">
        <v>18</v>
      </c>
      <c r="D13" s="3"/>
      <c r="E13" s="4" t="s">
        <v>19</v>
      </c>
      <c r="F13" s="4" t="s">
        <v>20</v>
      </c>
    </row>
    <row r="14" customFormat="false" ht="26.1" hidden="false" customHeight="true" outlineLevel="0" collapsed="false">
      <c r="C14" s="12" t="s">
        <v>21</v>
      </c>
      <c r="D14" s="12"/>
      <c r="E14" s="13" t="n">
        <f aca="false">+C9</f>
        <v>2308</v>
      </c>
      <c r="F14" s="13" t="n">
        <f aca="false">+J9</f>
        <v>2937.26533333333</v>
      </c>
    </row>
    <row r="15" customFormat="false" ht="14.4" hidden="false" customHeight="false" outlineLevel="0" collapsed="false">
      <c r="C15" s="14" t="s">
        <v>22</v>
      </c>
      <c r="D15" s="14"/>
      <c r="E15" s="13" t="n">
        <f aca="false">+C8</f>
        <v>1676</v>
      </c>
      <c r="F15" s="13" t="n">
        <f aca="false">+J8</f>
        <v>2142.02066666667</v>
      </c>
    </row>
    <row r="16" customFormat="false" ht="14.4" hidden="false" customHeight="false" outlineLevel="0" collapsed="false">
      <c r="C16" s="14" t="s">
        <v>23</v>
      </c>
      <c r="D16" s="14"/>
      <c r="E16" s="13" t="n">
        <f aca="false">+C7</f>
        <v>1412</v>
      </c>
      <c r="F16" s="13" t="n">
        <f aca="false">+J7</f>
        <v>1809.86466666667</v>
      </c>
    </row>
    <row r="17" customFormat="false" ht="14.4" hidden="false" customHeight="false" outlineLevel="0" collapsed="false">
      <c r="C17" s="14" t="s">
        <v>24</v>
      </c>
      <c r="D17" s="14"/>
      <c r="E17" s="13" t="n">
        <f aca="false">+C6</f>
        <v>1212</v>
      </c>
      <c r="F17" s="13" t="n">
        <f aca="false">+J6</f>
        <v>1558.23133333333</v>
      </c>
    </row>
    <row r="18" customFormat="false" ht="14.4" hidden="false" customHeight="false" outlineLevel="0" collapsed="false">
      <c r="C18" s="14" t="s">
        <v>25</v>
      </c>
      <c r="D18" s="14"/>
      <c r="E18" s="13" t="n">
        <f aca="false">+C5</f>
        <v>1086</v>
      </c>
      <c r="F18" s="13" t="n">
        <f aca="false">+J5</f>
        <v>1399.70233333333</v>
      </c>
    </row>
  </sheetData>
  <mergeCells count="10">
    <mergeCell ref="B2:K2"/>
    <mergeCell ref="C3:D3"/>
    <mergeCell ref="E3:J3"/>
    <mergeCell ref="C12:F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24.66"/>
    <col collapsed="false" customWidth="true" hidden="false" outlineLevel="0" max="3" min="3" style="0" width="9.66"/>
  </cols>
  <sheetData>
    <row r="4" customFormat="false" ht="14.4" hidden="false" customHeight="false" outlineLevel="0" collapsed="false">
      <c r="B4" s="15" t="s">
        <v>26</v>
      </c>
      <c r="C4" s="15" t="s">
        <v>27</v>
      </c>
      <c r="D4" s="15" t="s">
        <v>28</v>
      </c>
    </row>
    <row r="5" customFormat="false" ht="14.4" hidden="false" customHeight="false" outlineLevel="0" collapsed="false">
      <c r="B5" s="15" t="s">
        <v>29</v>
      </c>
      <c r="C5" s="16" t="n">
        <v>7</v>
      </c>
      <c r="D5" s="16" t="n">
        <v>817</v>
      </c>
    </row>
    <row r="6" customFormat="false" ht="14.4" hidden="false" customHeight="false" outlineLevel="0" collapsed="false">
      <c r="B6" s="15" t="s">
        <v>30</v>
      </c>
      <c r="C6" s="16" t="n">
        <v>8</v>
      </c>
      <c r="D6" s="16" t="n">
        <v>901</v>
      </c>
    </row>
    <row r="7" customFormat="false" ht="14.4" hidden="false" customHeight="false" outlineLevel="0" collapsed="false">
      <c r="B7" s="15" t="s">
        <v>31</v>
      </c>
      <c r="C7" s="16" t="n">
        <v>9</v>
      </c>
      <c r="D7" s="16" t="n">
        <v>986</v>
      </c>
    </row>
    <row r="8" customFormat="false" ht="14.4" hidden="false" customHeight="false" outlineLevel="0" collapsed="false">
      <c r="B8" s="15" t="s">
        <v>32</v>
      </c>
      <c r="C8" s="16" t="n">
        <v>10</v>
      </c>
      <c r="D8" s="16" t="n">
        <v>1086</v>
      </c>
    </row>
    <row r="9" customFormat="false" ht="14.4" hidden="false" customHeight="false" outlineLevel="0" collapsed="false">
      <c r="B9" s="15" t="s">
        <v>33</v>
      </c>
      <c r="C9" s="16" t="n">
        <v>11</v>
      </c>
      <c r="D9" s="16" t="n">
        <v>1212</v>
      </c>
    </row>
    <row r="10" customFormat="false" ht="14.4" hidden="false" customHeight="false" outlineLevel="0" collapsed="false">
      <c r="B10" s="15" t="s">
        <v>34</v>
      </c>
      <c r="C10" s="16" t="n">
        <v>12</v>
      </c>
      <c r="D10" s="16" t="n">
        <v>1412</v>
      </c>
    </row>
    <row r="11" customFormat="false" ht="14.4" hidden="false" customHeight="false" outlineLevel="0" collapsed="false">
      <c r="B11" s="15" t="s">
        <v>35</v>
      </c>
      <c r="C11" s="16" t="n">
        <v>13</v>
      </c>
      <c r="D11" s="16" t="n">
        <v>1676</v>
      </c>
    </row>
    <row r="12" customFormat="false" ht="14.4" hidden="false" customHeight="false" outlineLevel="0" collapsed="false">
      <c r="B12" s="15" t="s">
        <v>36</v>
      </c>
      <c r="C12" s="16" t="n">
        <v>14</v>
      </c>
      <c r="D12" s="16" t="n">
        <v>1760</v>
      </c>
    </row>
    <row r="13" customFormat="false" ht="14.4" hidden="false" customHeight="false" outlineLevel="0" collapsed="false">
      <c r="B13" s="15" t="s">
        <v>37</v>
      </c>
      <c r="C13" s="16" t="n">
        <v>15</v>
      </c>
      <c r="D13" s="16" t="n">
        <v>2034</v>
      </c>
    </row>
    <row r="14" customFormat="false" ht="14.4" hidden="false" customHeight="false" outlineLevel="0" collapsed="false">
      <c r="B14" s="15" t="s">
        <v>38</v>
      </c>
      <c r="C14" s="16" t="n">
        <v>16</v>
      </c>
      <c r="D14" s="16" t="n">
        <v>2308</v>
      </c>
    </row>
    <row r="15" customFormat="false" ht="14.4" hidden="false" customHeight="false" outlineLevel="0" collapsed="false">
      <c r="B15" s="15" t="s">
        <v>39</v>
      </c>
      <c r="C15" s="16" t="n">
        <v>17</v>
      </c>
      <c r="D15" s="16" t="n">
        <v>2472</v>
      </c>
    </row>
    <row r="16" customFormat="false" ht="14.4" hidden="false" customHeight="false" outlineLevel="0" collapsed="false">
      <c r="B16" s="15" t="s">
        <v>40</v>
      </c>
      <c r="C16" s="16" t="n">
        <v>18</v>
      </c>
      <c r="D16" s="16" t="n">
        <v>2641</v>
      </c>
    </row>
    <row r="17" customFormat="false" ht="14.4" hidden="false" customHeight="false" outlineLevel="0" collapsed="false">
      <c r="B17" s="15" t="s">
        <v>41</v>
      </c>
      <c r="C17" s="16" t="n">
        <v>19</v>
      </c>
      <c r="D17" s="16" t="n">
        <v>2967</v>
      </c>
    </row>
    <row r="18" customFormat="false" ht="14.4" hidden="false" customHeight="false" outlineLevel="0" collapsed="false">
      <c r="B18" s="15" t="s">
        <v>42</v>
      </c>
      <c r="C18" s="16" t="n">
        <v>20</v>
      </c>
      <c r="D18" s="16" t="n">
        <v>3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6:44:38Z</dcterms:created>
  <dc:creator>Moreano Salazar, Geovanny Marcelo</dc:creator>
  <dc:description/>
  <dc:language>en-US</dc:language>
  <cp:lastModifiedBy>Susana Carolina Merizalde Rhea</cp:lastModifiedBy>
  <cp:lastPrinted>2020-03-10T16:56:41Z</cp:lastPrinted>
  <dcterms:modified xsi:type="dcterms:W3CDTF">2021-12-10T16:27:25Z</dcterms:modified>
  <cp:revision>0</cp:revision>
  <dc:subject/>
  <dc:title/>
</cp:coreProperties>
</file>